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36393"/>
        <c:axId val="59589932"/>
      </c:lineChart>
      <c:catAx>
        <c:axId val="35936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89932"/>
        <c:crossesAt val="0"/>
        <c:auto val="1"/>
        <c:lblAlgn val="ctr"/>
        <c:lblOffset val="100"/>
        <c:noMultiLvlLbl val="0"/>
      </c:catAx>
      <c:valAx>
        <c:axId val="59589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363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07038"/>
        <c:axId val="50033038"/>
      </c:lineChart>
      <c:catAx>
        <c:axId val="35207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33038"/>
        <c:crossesAt val="0"/>
        <c:auto val="1"/>
        <c:lblAlgn val="ctr"/>
        <c:lblOffset val="100"/>
        <c:noMultiLvlLbl val="0"/>
      </c:catAx>
      <c:valAx>
        <c:axId val="50033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07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58635"/>
        <c:axId val="26452576"/>
      </c:lineChart>
      <c:catAx>
        <c:axId val="74958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52576"/>
        <c:crossesAt val="0"/>
        <c:auto val="1"/>
        <c:lblAlgn val="ctr"/>
        <c:lblOffset val="100"/>
        <c:noMultiLvlLbl val="0"/>
      </c:catAx>
      <c:valAx>
        <c:axId val="26452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58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